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95059"/>
        <c:axId val="34933617"/>
      </c:lineChart>
      <c:catAx>
        <c:axId val="3909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3617"/>
        <c:crossesAt val="0"/>
        <c:auto val="1"/>
        <c:lblAlgn val="ctr"/>
        <c:lblOffset val="100"/>
        <c:noMultiLvlLbl val="0"/>
      </c:catAx>
      <c:valAx>
        <c:axId val="34933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95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82524"/>
        <c:axId val="56322457"/>
      </c:lineChart>
      <c:catAx>
        <c:axId val="3068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22457"/>
        <c:crossesAt val="0"/>
        <c:auto val="1"/>
        <c:lblAlgn val="ctr"/>
        <c:lblOffset val="100"/>
        <c:noMultiLvlLbl val="0"/>
      </c:catAx>
      <c:valAx>
        <c:axId val="56322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2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4851"/>
        <c:axId val="54325753"/>
      </c:lineChart>
      <c:catAx>
        <c:axId val="710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5753"/>
        <c:crossesAt val="0"/>
        <c:auto val="1"/>
        <c:lblAlgn val="ctr"/>
        <c:lblOffset val="100"/>
        <c:noMultiLvlLbl val="0"/>
      </c:catAx>
      <c:valAx>
        <c:axId val="54325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4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62968"/>
        <c:axId val="33622967"/>
      </c:lineChart>
      <c:catAx>
        <c:axId val="4546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2967"/>
        <c:crossesAt val="0"/>
        <c:auto val="1"/>
        <c:lblAlgn val="ctr"/>
        <c:lblOffset val="100"/>
        <c:noMultiLvlLbl val="0"/>
      </c:catAx>
      <c:valAx>
        <c:axId val="33622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2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